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Космонавтов 11" sheetId="1" state="visible" r:id="rId2"/>
    <sheet name="Космонавтов 15А" sheetId="2" state="visible" r:id="rId3"/>
    <sheet name="Космонавтов 20" sheetId="3" state="visible" r:id="rId4"/>
    <sheet name="Космонавтов 21" sheetId="4" state="visible" r:id="rId5"/>
    <sheet name="Ленина 6Б" sheetId="5" state="visible" r:id="rId6"/>
    <sheet name="Ленина 34" sheetId="6" state="visible" r:id="rId7"/>
    <sheet name="Ленина 35" sheetId="7" state="visible" r:id="rId8"/>
    <sheet name="Ленина 36" sheetId="8" state="visible" r:id="rId9"/>
    <sheet name="Ленина 37" sheetId="9" state="visible" r:id="rId10"/>
    <sheet name="Ленина 39" sheetId="10" state="visible" r:id="rId11"/>
    <sheet name="Мира 34" sheetId="11" state="visible" r:id="rId12"/>
    <sheet name="Мира 36А" sheetId="12" state="visible" r:id="rId13"/>
    <sheet name="Мира 38" sheetId="13" state="visible" r:id="rId14"/>
    <sheet name="Мира 38А" sheetId="14" state="visible" r:id="rId15"/>
    <sheet name="Мира 58" sheetId="15" state="visible" r:id="rId16"/>
    <sheet name="Московская 31" sheetId="16" state="visible" r:id="rId17"/>
    <sheet name="Московская 33" sheetId="17" state="visible" r:id="rId18"/>
    <sheet name="Павлова 28" sheetId="18" state="visible" r:id="rId19"/>
    <sheet name="Павлова 30" sheetId="19" state="visible" r:id="rId20"/>
    <sheet name="Павлова 45" sheetId="20" state="visible" r:id="rId21"/>
    <sheet name="Павлова 47" sheetId="21" state="visible" r:id="rId22"/>
    <sheet name="Павлова 47А" sheetId="22" state="visible" r:id="rId23"/>
    <sheet name="Павлова 53" sheetId="23" state="visible" r:id="rId24"/>
    <sheet name="Пирогова 21" sheetId="24" state="visible" r:id="rId25"/>
    <sheet name="Пирогова 23" sheetId="25" state="visible" r:id="rId26"/>
    <sheet name="Пирогова 34" sheetId="26" state="visible" r:id="rId27"/>
    <sheet name="Победы 22Б" sheetId="27" state="visible" r:id="rId28"/>
    <sheet name="Победы 22В" sheetId="28" state="visible" r:id="rId29"/>
    <sheet name="СБуландо 1" sheetId="29" state="visible" r:id="rId30"/>
    <sheet name="СБуландо 3" sheetId="30" state="visible" r:id="rId31"/>
    <sheet name="СБуландо 4" sheetId="31" state="visible" r:id="rId32"/>
    <sheet name="СБуландо 5" sheetId="32" state="visible" r:id="rId33"/>
    <sheet name="СБуландо 7" sheetId="33" state="visible" r:id="rId34"/>
    <sheet name="Советской Армии 5А" sheetId="34" state="visible" r:id="rId35"/>
    <sheet name="Советской Армии 20" sheetId="35" state="visible" r:id="rId36"/>
    <sheet name="Советской Армии 22" sheetId="36" state="visible" r:id="rId37"/>
    <sheet name="Советской Армии 24" sheetId="37" state="visible" r:id="rId38"/>
    <sheet name="Советской Армии 25" sheetId="38" state="visible" r:id="rId39"/>
    <sheet name="Советской Армии 26" sheetId="39" state="visible" r:id="rId40"/>
    <sheet name="Строителей 13" sheetId="40" state="visible" r:id="rId41"/>
    <sheet name="Строителей 13А" sheetId="41" state="visible" r:id="rId42"/>
    <sheet name="Строителей 15" sheetId="42" state="visible" r:id="rId43"/>
    <sheet name="Строителей 32" sheetId="43" state="visible" r:id="rId44"/>
    <sheet name="Яблочкова 11" sheetId="44" state="visible" r:id="rId45"/>
    <sheet name="Яблочкова 13а" sheetId="45" state="visible" r:id="rId46"/>
    <sheet name="Яблочкова 19" sheetId="46" state="visible" r:id="rId47"/>
    <sheet name="Яблочкова 21А" sheetId="47" state="visible" r:id="rId48"/>
    <sheet name="Яблочкова 23" sheetId="48" state="visible" r:id="rId49"/>
    <sheet name="Яблочкова 23А" sheetId="49" state="visible" r:id="rId50"/>
    <sheet name="Яблочкова 25" sheetId="50" state="visible" r:id="rId51"/>
    <sheet name="Яблочкова 34" sheetId="51" state="visible" r:id="rId52"/>
    <sheet name="Яблочкова 36" sheetId="52" state="visible" r:id="rId53"/>
    <sheet name="Яблочкова 36А" sheetId="53" state="visible" r:id="rId5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6" uniqueCount="126">
  <si>
    <t xml:space="preserve">УТВЕРЖДЕНО</t>
  </si>
  <si>
    <t xml:space="preserve">приказом Министерства</t>
  </si>
  <si>
    <t xml:space="preserve">строительства и жилищно-</t>
  </si>
  <si>
    <t xml:space="preserve">коммунального хозяйства</t>
  </si>
  <si>
    <t xml:space="preserve">Российской Федерации</t>
  </si>
  <si>
    <t xml:space="preserve">от 22.12.2014г. № 882/пр</t>
  </si>
  <si>
    <t xml:space="preserve">ФОРМА 2.8</t>
  </si>
  <si>
    <t xml:space="preserve">Отчет об исполнении договора управления</t>
  </si>
  <si>
    <t xml:space="preserve">по многоквартирному дому №11 по ул.Космонавтов</t>
  </si>
  <si>
    <t xml:space="preserve">№ п/п</t>
  </si>
  <si>
    <t xml:space="preserve">Наименование параметра</t>
  </si>
  <si>
    <t xml:space="preserve">Ед.изм.</t>
  </si>
  <si>
    <t xml:space="preserve">Значение</t>
  </si>
  <si>
    <t xml:space="preserve">Дата заполнения / внесения изменений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Авансовые платежи потребителей (на начало периода)</t>
  </si>
  <si>
    <t xml:space="preserve">руб.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работы  (услуги) по содержанию и текущему ремонту  в том числе:</t>
  </si>
  <si>
    <t xml:space="preserve">за содержание дома</t>
  </si>
  <si>
    <t xml:space="preserve">за текущий ремонт</t>
  </si>
  <si>
    <t xml:space="preserve">за услуги управления</t>
  </si>
  <si>
    <t xml:space="preserve">Получено денежных средств в т.ч.</t>
  </si>
  <si>
    <t xml:space="preserve">- денежных средств от собственников</t>
  </si>
  <si>
    <t xml:space="preserve">- целевых взносов от собственников</t>
  </si>
  <si>
    <t xml:space="preserve">- субсидий</t>
  </si>
  <si>
    <t xml:space="preserve">- денежных средств от использования общего имущества</t>
  </si>
  <si>
    <t xml:space="preserve">- 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</t>
  </si>
  <si>
    <t xml:space="preserve">Наименование работы (услуги)</t>
  </si>
  <si>
    <t xml:space="preserve">Содержание и ремонт ОИ МКД</t>
  </si>
  <si>
    <t xml:space="preserve">Исполнитель работы (услуги)</t>
  </si>
  <si>
    <t xml:space="preserve">ООО "Городская управляющая компания"</t>
  </si>
  <si>
    <t xml:space="preserve">Периодичность выполнения работы (услуги)</t>
  </si>
  <si>
    <t xml:space="preserve">круглогодично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(на начало периода)</t>
  </si>
  <si>
    <t xml:space="preserve">Переходящие остатки (на начало периода)</t>
  </si>
  <si>
    <t xml:space="preserve">Авансовые платежи (на конец периода)</t>
  </si>
  <si>
    <t xml:space="preserve">Переходящие остатки денежных средств (на конец периода) в том числе:</t>
  </si>
  <si>
    <t xml:space="preserve">Задолженность  потребителей (на конец периода)</t>
  </si>
  <si>
    <t xml:space="preserve">Информация о предоставленных коммунальных услугах</t>
  </si>
  <si>
    <t xml:space="preserve">Вид коммунальной услуги</t>
  </si>
  <si>
    <t xml:space="preserve">-</t>
  </si>
  <si>
    <t xml:space="preserve">Единица измерения</t>
  </si>
  <si>
    <t xml:space="preserve">Общий объем потребления</t>
  </si>
  <si>
    <t xml:space="preserve">нат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щиками) коммунального ресурса</t>
  </si>
  <si>
    <t xml:space="preserve">Оплачено поставщику (поста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 должников</t>
  </si>
  <si>
    <t xml:space="preserve">Направлено претензий потребителям  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по многоквартирному дому №15А по ул.Космонавтов</t>
  </si>
  <si>
    <t xml:space="preserve">по многоквартирному дому №20 по ул.Космонавтов</t>
  </si>
  <si>
    <t xml:space="preserve">по многоквартирному дому №21 по ул.Космонавтов</t>
  </si>
  <si>
    <t xml:space="preserve">по многоквартирному дому №6Б по ул.Ленина</t>
  </si>
  <si>
    <t xml:space="preserve">по многоквартирному дому №34 по ул.Ленина</t>
  </si>
  <si>
    <t xml:space="preserve">по многоквартирному дому №35 по ул.Ленина</t>
  </si>
  <si>
    <t xml:space="preserve">по многоквартирному дому №36 по ул.Ленина</t>
  </si>
  <si>
    <t xml:space="preserve">по многоквартирному дому №37 по ул.Ленина</t>
  </si>
  <si>
    <t xml:space="preserve">по многоквартирному дому №39 по ул.Ленина</t>
  </si>
  <si>
    <t xml:space="preserve">по многоквартирному дому №34 по ул.Мира</t>
  </si>
  <si>
    <t xml:space="preserve">по многоквартирному дому №36А по ул.Мира</t>
  </si>
  <si>
    <t xml:space="preserve">по многоквартирному дому №38 по ул.Мира</t>
  </si>
  <si>
    <t xml:space="preserve">по многоквартирному дому №38А по ул.Мира</t>
  </si>
  <si>
    <t xml:space="preserve">по многоквартирному дому №58 по ул.Мира</t>
  </si>
  <si>
    <t xml:space="preserve">по многоквартирному дому №31 по ул.Московская</t>
  </si>
  <si>
    <t xml:space="preserve">по многоквартирному дому №33 по ул.Московская</t>
  </si>
  <si>
    <t xml:space="preserve">по многоквартирному дому №28 по ул.Павлова</t>
  </si>
  <si>
    <t xml:space="preserve">по многоквартирному дому №30 по ул.Павлова</t>
  </si>
  <si>
    <t xml:space="preserve">по многоквартирному дому №45 по ул.Павлова</t>
  </si>
  <si>
    <t xml:space="preserve">по многоквартирному дому №47по ул.Павлова</t>
  </si>
  <si>
    <t xml:space="preserve">по многоквартирному дому №47А по ул.Павлова</t>
  </si>
  <si>
    <t xml:space="preserve">по многоквартирному дому №53 по ул.Павлова</t>
  </si>
  <si>
    <t xml:space="preserve">по многоквартирному дому №21 по ул.Пирогова </t>
  </si>
  <si>
    <t xml:space="preserve">Вывоз твердых коммунальных отходов</t>
  </si>
  <si>
    <t xml:space="preserve">руб/м2</t>
  </si>
  <si>
    <t xml:space="preserve">по многоквартирному дому №23 по ул.Пирогова </t>
  </si>
  <si>
    <t xml:space="preserve">по многоквартирному дому №34 по ул.Пирогова </t>
  </si>
  <si>
    <t xml:space="preserve">по многоквартирному дому №22Б по ул.Победы</t>
  </si>
  <si>
    <t xml:space="preserve">по многоквартирному дому №22В по ул.Победы</t>
  </si>
  <si>
    <t xml:space="preserve">по многоквартирному дому № 1 по ул.Сергея Буландо</t>
  </si>
  <si>
    <t xml:space="preserve">по многоквартирному дому № 3 по ул.Сергея Буландо</t>
  </si>
  <si>
    <t xml:space="preserve">по многоквартирному дому № 4 по ул.Сергея Буландо</t>
  </si>
  <si>
    <t xml:space="preserve">по многоквартирному дому №5 по ул.Сергея Буландо</t>
  </si>
  <si>
    <t xml:space="preserve">по многоквартирному дому №7 по ул.Сергея Буландо</t>
  </si>
  <si>
    <t xml:space="preserve">по многоквартирному дому №5А по ул.Советской Армии</t>
  </si>
  <si>
    <t xml:space="preserve">по многоквартирному дому №20 по ул.Советской Армии</t>
  </si>
  <si>
    <t xml:space="preserve">по многоквартирному дому №22 по ул.Советской Армии</t>
  </si>
  <si>
    <t xml:space="preserve">по многоквартирному дому №24 по ул.Советской Армии</t>
  </si>
  <si>
    <t xml:space="preserve">по многоквартирному дому №25 по ул.Советской Армии</t>
  </si>
  <si>
    <t xml:space="preserve">по многоквартирному дому №26 по ул.Советской Армии</t>
  </si>
  <si>
    <t xml:space="preserve">по многоквартирному дому №13 по ул.Строителей</t>
  </si>
  <si>
    <t xml:space="preserve">по многоквартирному дому №13А по ул.Строителей</t>
  </si>
  <si>
    <t xml:space="preserve">по многоквартирному дому №15 по ул.Строителей</t>
  </si>
  <si>
    <t xml:space="preserve">по многоквартирному дому №32 по ул.Строителей</t>
  </si>
  <si>
    <t xml:space="preserve">по многоквартирному дому №11 по ул.Яблочкова</t>
  </si>
  <si>
    <t xml:space="preserve">по многоквартирному дому №13А по ул.Яблочкова</t>
  </si>
  <si>
    <t xml:space="preserve">по многоквартирному дому №19 по ул.Яблочкова</t>
  </si>
  <si>
    <t xml:space="preserve">по многоквартирному дому №21А по ул.Яблочкова</t>
  </si>
  <si>
    <t xml:space="preserve">по многоквартирному дому №23 по ул.Яблочкова</t>
  </si>
  <si>
    <t xml:space="preserve">по многоквартирному дому №23А по ул.Яблочкова</t>
  </si>
  <si>
    <t xml:space="preserve">по многоквартирному дому №25 по ул.Яблочкова</t>
  </si>
  <si>
    <t xml:space="preserve">по многоквартирному дому №34 по ул.Яблочкова</t>
  </si>
  <si>
    <t xml:space="preserve">по многоквартирному дому №36 по ул.Яблочкова</t>
  </si>
  <si>
    <t xml:space="preserve">по многоквартирному дому №36А по ул.Ябло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D16" colorId="64" zoomScale="115" zoomScaleNormal="100" zoomScalePageLayoutView="115" workbookViewId="0">
      <selection pane="topLeft" activeCell="A7" activeCellId="0" sqref="A7:D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7" customFormat="false" ht="15" hidden="false" customHeight="false" outlineLevel="0" collapsed="false">
      <c r="A7" s="0"/>
      <c r="D7" s="0" t="s">
        <v>0</v>
      </c>
    </row>
    <row r="8" customFormat="false" ht="15" hidden="false" customHeight="false" outlineLevel="0" collapsed="false">
      <c r="A8" s="0"/>
      <c r="D8" s="0" t="s">
        <v>1</v>
      </c>
    </row>
    <row r="9" customFormat="false" ht="15" hidden="false" customHeight="false" outlineLevel="0" collapsed="false">
      <c r="A9" s="0"/>
      <c r="D9" s="0" t="s">
        <v>2</v>
      </c>
    </row>
    <row r="10" s="2" customFormat="true" ht="15" hidden="false" customHeight="false" outlineLevel="0" collapsed="false">
      <c r="A10" s="0"/>
      <c r="B10" s="0"/>
      <c r="C10" s="0"/>
      <c r="D10" s="0" t="s">
        <v>3</v>
      </c>
    </row>
    <row r="11" customFormat="false" ht="17.25" hidden="false" customHeight="true" outlineLevel="0" collapsed="false">
      <c r="A11" s="0"/>
      <c r="D11" s="0" t="s">
        <v>4</v>
      </c>
    </row>
    <row r="12" customFormat="false" ht="17.25" hidden="false" customHeight="true" outlineLevel="0" collapsed="false">
      <c r="A12" s="0"/>
      <c r="D12" s="0" t="s">
        <v>5</v>
      </c>
    </row>
    <row r="13" customFormat="false" ht="17.25" hidden="false" customHeight="true" outlineLevel="0" collapsed="false">
      <c r="A13" s="0" t="s">
        <v>6</v>
      </c>
    </row>
    <row r="14" customFormat="false" ht="32.25" hidden="false" customHeight="true" outlineLevel="0" collapsed="false">
      <c r="A14" s="3" t="s">
        <v>7</v>
      </c>
      <c r="B14" s="3"/>
      <c r="C14" s="3"/>
      <c r="D14" s="3"/>
    </row>
    <row r="15" s="5" customFormat="true" ht="32.25" hidden="false" customHeight="true" outlineLevel="0" collapsed="false">
      <c r="A15" s="4" t="s">
        <v>8</v>
      </c>
      <c r="B15" s="4"/>
      <c r="C15" s="4"/>
      <c r="D15" s="4"/>
    </row>
    <row r="16" customFormat="false" ht="28.5" hidden="false" customHeight="true" outlineLevel="0" collapsed="false">
      <c r="A16" s="6" t="s">
        <v>9</v>
      </c>
      <c r="B16" s="7" t="s">
        <v>10</v>
      </c>
      <c r="C16" s="8" t="s">
        <v>11</v>
      </c>
      <c r="D16" s="9" t="s">
        <v>12</v>
      </c>
    </row>
    <row r="17" customFormat="false" ht="18.75" hidden="false" customHeight="true" outlineLevel="0" collapsed="false">
      <c r="A17" s="10" t="n">
        <v>1</v>
      </c>
      <c r="B17" s="11" t="s">
        <v>13</v>
      </c>
      <c r="C17" s="12"/>
      <c r="D17" s="13" t="n">
        <v>45300</v>
      </c>
    </row>
    <row r="18" customFormat="false" ht="32.25" hidden="false" customHeight="true" outlineLevel="0" collapsed="false">
      <c r="A18" s="10" t="n">
        <v>2</v>
      </c>
      <c r="B18" s="11" t="s">
        <v>14</v>
      </c>
      <c r="C18" s="12"/>
      <c r="D18" s="14" t="n">
        <v>44927</v>
      </c>
    </row>
    <row r="19" customFormat="false" ht="17.25" hidden="false" customHeight="true" outlineLevel="0" collapsed="false">
      <c r="A19" s="10" t="n">
        <v>3</v>
      </c>
      <c r="B19" s="11" t="s">
        <v>15</v>
      </c>
      <c r="C19" s="12"/>
      <c r="D19" s="14" t="n">
        <v>45291</v>
      </c>
    </row>
    <row r="20" customFormat="false" ht="17.25" hidden="false" customHeight="true" outlineLevel="0" collapsed="false">
      <c r="A20" s="15" t="s">
        <v>16</v>
      </c>
      <c r="B20" s="15"/>
      <c r="C20" s="15"/>
      <c r="D20" s="15"/>
    </row>
    <row r="21" customFormat="false" ht="17.25" hidden="false" customHeight="true" outlineLevel="0" collapsed="false">
      <c r="A21" s="16"/>
      <c r="B21" s="16" t="s">
        <v>17</v>
      </c>
      <c r="C21" s="17" t="s">
        <v>18</v>
      </c>
      <c r="D21" s="17" t="n">
        <v>0</v>
      </c>
    </row>
    <row r="22" customFormat="false" ht="16.5" hidden="false" customHeight="true" outlineLevel="0" collapsed="false">
      <c r="A22" s="10" t="n">
        <v>4</v>
      </c>
      <c r="B22" s="11" t="s">
        <v>19</v>
      </c>
      <c r="C22" s="10" t="s">
        <v>18</v>
      </c>
      <c r="D22" s="10" t="n">
        <v>0</v>
      </c>
    </row>
    <row r="23" customFormat="false" ht="17.25" hidden="false" customHeight="true" outlineLevel="0" collapsed="false">
      <c r="A23" s="10" t="n">
        <v>6</v>
      </c>
      <c r="B23" s="18" t="s">
        <v>20</v>
      </c>
      <c r="C23" s="10" t="s">
        <v>18</v>
      </c>
      <c r="D23" s="10" t="n">
        <v>197758</v>
      </c>
    </row>
    <row r="24" customFormat="false" ht="17.25" hidden="false" customHeight="true" outlineLevel="0" collapsed="false">
      <c r="A24" s="10" t="n">
        <v>7</v>
      </c>
      <c r="B24" s="19" t="s">
        <v>21</v>
      </c>
      <c r="C24" s="10" t="s">
        <v>18</v>
      </c>
      <c r="D24" s="20" t="n">
        <v>413556.16</v>
      </c>
    </row>
    <row r="25" customFormat="false" ht="17.25" hidden="false" customHeight="true" outlineLevel="0" collapsed="false">
      <c r="A25" s="10" t="n">
        <v>8</v>
      </c>
      <c r="B25" s="18" t="s">
        <v>22</v>
      </c>
      <c r="C25" s="10" t="s">
        <v>18</v>
      </c>
      <c r="D25" s="20" t="n">
        <v>248829.76</v>
      </c>
    </row>
    <row r="26" customFormat="false" ht="32.25" hidden="false" customHeight="true" outlineLevel="0" collapsed="false">
      <c r="A26" s="10" t="n">
        <v>9</v>
      </c>
      <c r="B26" s="18" t="s">
        <v>23</v>
      </c>
      <c r="C26" s="10" t="s">
        <v>18</v>
      </c>
      <c r="D26" s="10" t="n">
        <v>109021.8</v>
      </c>
    </row>
    <row r="27" customFormat="false" ht="17.25" hidden="false" customHeight="true" outlineLevel="0" collapsed="false">
      <c r="A27" s="10" t="n">
        <v>10</v>
      </c>
      <c r="B27" s="18" t="s">
        <v>24</v>
      </c>
      <c r="C27" s="10" t="s">
        <v>18</v>
      </c>
      <c r="D27" s="20" t="n">
        <v>55704.6</v>
      </c>
    </row>
    <row r="28" customFormat="false" ht="17.25" hidden="false" customHeight="true" outlineLevel="0" collapsed="false">
      <c r="A28" s="10" t="n">
        <v>11</v>
      </c>
      <c r="B28" s="19" t="s">
        <v>25</v>
      </c>
      <c r="C28" s="10" t="s">
        <v>18</v>
      </c>
      <c r="D28" s="10" t="n">
        <v>409893.41</v>
      </c>
    </row>
    <row r="29" customFormat="false" ht="36" hidden="false" customHeight="true" outlineLevel="0" collapsed="false">
      <c r="A29" s="10" t="n">
        <v>12</v>
      </c>
      <c r="B29" s="18" t="s">
        <v>26</v>
      </c>
      <c r="C29" s="10" t="s">
        <v>18</v>
      </c>
      <c r="D29" s="10" t="n">
        <f aca="false">D28</f>
        <v>409893.41</v>
      </c>
    </row>
    <row r="30" customFormat="false" ht="33" hidden="false" customHeight="true" outlineLevel="0" collapsed="false">
      <c r="A30" s="10" t="n">
        <v>13</v>
      </c>
      <c r="B30" s="18" t="s">
        <v>27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14</v>
      </c>
      <c r="B31" s="18" t="s">
        <v>28</v>
      </c>
      <c r="C31" s="10" t="s">
        <v>18</v>
      </c>
      <c r="D31" s="10" t="n">
        <v>0</v>
      </c>
    </row>
    <row r="32" customFormat="false" ht="37.5" hidden="false" customHeight="true" outlineLevel="0" collapsed="false">
      <c r="A32" s="10" t="n">
        <v>15</v>
      </c>
      <c r="B32" s="18" t="s">
        <v>29</v>
      </c>
      <c r="C32" s="10"/>
      <c r="D32" s="10" t="n">
        <v>0</v>
      </c>
    </row>
    <row r="33" customFormat="false" ht="27.75" hidden="false" customHeight="true" outlineLevel="0" collapsed="false">
      <c r="A33" s="10" t="n">
        <v>16</v>
      </c>
      <c r="B33" s="18" t="s">
        <v>30</v>
      </c>
      <c r="C33" s="10" t="s">
        <v>18</v>
      </c>
      <c r="D33" s="10" t="n">
        <v>0</v>
      </c>
    </row>
    <row r="34" customFormat="false" ht="33.75" hidden="false" customHeight="true" outlineLevel="0" collapsed="false">
      <c r="A34" s="10" t="n">
        <v>17</v>
      </c>
      <c r="B34" s="19" t="s">
        <v>31</v>
      </c>
      <c r="C34" s="10" t="s">
        <v>18</v>
      </c>
      <c r="D34" s="10" t="n">
        <f aca="false">D28+D22</f>
        <v>409893.41</v>
      </c>
    </row>
    <row r="35" customFormat="false" ht="17.25" hidden="false" customHeight="true" outlineLevel="0" collapsed="false">
      <c r="A35" s="10"/>
      <c r="B35" s="19" t="s">
        <v>32</v>
      </c>
      <c r="C35" s="10"/>
      <c r="D35" s="10" t="n">
        <v>0</v>
      </c>
    </row>
    <row r="36" customFormat="false" ht="19.5" hidden="false" customHeight="true" outlineLevel="0" collapsed="false">
      <c r="A36" s="10" t="n">
        <v>18</v>
      </c>
      <c r="B36" s="19" t="s">
        <v>33</v>
      </c>
      <c r="C36" s="10" t="s">
        <v>18</v>
      </c>
      <c r="D36" s="10" t="n">
        <v>0</v>
      </c>
    </row>
    <row r="37" customFormat="false" ht="17.25" hidden="false" customHeight="true" outlineLevel="0" collapsed="false">
      <c r="A37" s="10" t="n">
        <v>20</v>
      </c>
      <c r="B37" s="18" t="s">
        <v>34</v>
      </c>
      <c r="C37" s="10" t="s">
        <v>18</v>
      </c>
      <c r="D37" s="10" t="n">
        <v>154005.3</v>
      </c>
    </row>
    <row r="38" customFormat="false" ht="17.25" hidden="false" customHeight="true" outlineLevel="0" collapsed="false">
      <c r="A38" s="21" t="s">
        <v>35</v>
      </c>
      <c r="B38" s="21"/>
      <c r="C38" s="21"/>
      <c r="D38" s="21"/>
    </row>
    <row r="39" customFormat="false" ht="34.5" hidden="false" customHeight="true" outlineLevel="0" collapsed="false">
      <c r="A39" s="10" t="n">
        <v>21</v>
      </c>
      <c r="B39" s="18" t="s">
        <v>36</v>
      </c>
      <c r="C39" s="10"/>
      <c r="D39" s="17" t="s">
        <v>37</v>
      </c>
    </row>
    <row r="40" customFormat="false" ht="17.25" hidden="false" customHeight="true" outlineLevel="0" collapsed="false">
      <c r="A40" s="10" t="n">
        <v>22</v>
      </c>
      <c r="B40" s="18" t="s">
        <v>38</v>
      </c>
      <c r="C40" s="10"/>
      <c r="D40" s="17" t="s">
        <v>39</v>
      </c>
    </row>
    <row r="41" customFormat="false" ht="17.25" hidden="false" customHeight="true" outlineLevel="0" collapsed="false">
      <c r="A41" s="10" t="n">
        <v>23</v>
      </c>
      <c r="B41" s="18" t="s">
        <v>40</v>
      </c>
      <c r="C41" s="10"/>
      <c r="D41" s="10" t="s">
        <v>41</v>
      </c>
    </row>
    <row r="42" customFormat="false" ht="17.25" hidden="false" customHeight="true" outlineLevel="0" collapsed="false">
      <c r="A42" s="7" t="s">
        <v>42</v>
      </c>
      <c r="B42" s="7"/>
      <c r="C42" s="7"/>
      <c r="D42" s="7"/>
    </row>
    <row r="43" customFormat="false" ht="18" hidden="false" customHeight="true" outlineLevel="0" collapsed="false">
      <c r="A43" s="10" t="n">
        <v>24</v>
      </c>
      <c r="B43" s="11" t="s">
        <v>43</v>
      </c>
      <c r="C43" s="10" t="s">
        <v>44</v>
      </c>
      <c r="D43" s="10" t="n">
        <v>0</v>
      </c>
    </row>
    <row r="44" customFormat="false" ht="18.75" hidden="false" customHeight="true" outlineLevel="0" collapsed="false">
      <c r="A44" s="10" t="n">
        <v>25</v>
      </c>
      <c r="B44" s="11" t="s">
        <v>45</v>
      </c>
      <c r="C44" s="10" t="s">
        <v>44</v>
      </c>
      <c r="D44" s="10" t="n">
        <v>0</v>
      </c>
    </row>
    <row r="45" customFormat="false" ht="18.75" hidden="false" customHeight="true" outlineLevel="0" collapsed="false">
      <c r="A45" s="10" t="n">
        <v>26</v>
      </c>
      <c r="B45" s="11" t="s">
        <v>46</v>
      </c>
      <c r="C45" s="10" t="s">
        <v>44</v>
      </c>
      <c r="D45" s="10" t="n">
        <v>0</v>
      </c>
    </row>
    <row r="46" customFormat="false" ht="35.25" hidden="false" customHeight="true" outlineLevel="0" collapsed="false">
      <c r="A46" s="10" t="n">
        <v>27</v>
      </c>
      <c r="B46" s="11" t="s">
        <v>47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9" t="s">
        <v>48</v>
      </c>
      <c r="B47" s="9"/>
      <c r="C47" s="9"/>
      <c r="D47" s="9"/>
    </row>
    <row r="48" customFormat="false" ht="17.25" hidden="false" customHeight="true" outlineLevel="0" collapsed="false">
      <c r="A48" s="9" t="n">
        <v>28</v>
      </c>
      <c r="B48" s="22" t="s">
        <v>49</v>
      </c>
      <c r="C48" s="23" t="s">
        <v>18</v>
      </c>
      <c r="D48" s="23" t="n">
        <v>0</v>
      </c>
    </row>
    <row r="49" s="5" customFormat="true" ht="33" hidden="false" customHeight="true" outlineLevel="0" collapsed="false">
      <c r="A49" s="10" t="n">
        <v>29</v>
      </c>
      <c r="B49" s="11" t="s">
        <v>50</v>
      </c>
      <c r="C49" s="10" t="s">
        <v>18</v>
      </c>
      <c r="D49" s="10" t="n">
        <v>0</v>
      </c>
    </row>
    <row r="50" s="5" customFormat="true" ht="17.25" hidden="false" customHeight="true" outlineLevel="0" collapsed="false">
      <c r="A50" s="10" t="n">
        <v>30</v>
      </c>
      <c r="B50" s="11" t="s">
        <v>20</v>
      </c>
      <c r="C50" s="10" t="s">
        <v>18</v>
      </c>
      <c r="D50" s="10" t="n">
        <v>0</v>
      </c>
    </row>
    <row r="51" s="5" customFormat="true" ht="30" hidden="false" customHeight="true" outlineLevel="0" collapsed="false">
      <c r="A51" s="10" t="n">
        <v>31</v>
      </c>
      <c r="B51" s="11" t="s">
        <v>51</v>
      </c>
      <c r="C51" s="10"/>
      <c r="D51" s="10" t="n">
        <v>0</v>
      </c>
    </row>
    <row r="52" s="5" customFormat="true" ht="17.25" hidden="false" customHeight="true" outlineLevel="0" collapsed="false">
      <c r="A52" s="10" t="n">
        <v>32</v>
      </c>
      <c r="B52" s="11" t="s">
        <v>52</v>
      </c>
      <c r="C52" s="10" t="s">
        <v>18</v>
      </c>
      <c r="D52" s="10" t="n">
        <v>0</v>
      </c>
    </row>
    <row r="53" s="5" customFormat="true" ht="17.25" hidden="false" customHeight="true" outlineLevel="0" collapsed="false">
      <c r="A53" s="10" t="n">
        <v>33</v>
      </c>
      <c r="B53" s="11" t="s">
        <v>53</v>
      </c>
      <c r="C53" s="10" t="s">
        <v>18</v>
      </c>
      <c r="D53" s="10" t="n">
        <v>0</v>
      </c>
    </row>
    <row r="54" s="5" customFormat="true" ht="17.25" hidden="false" customHeight="true" outlineLevel="0" collapsed="false">
      <c r="A54" s="7" t="s">
        <v>54</v>
      </c>
      <c r="B54" s="7"/>
      <c r="C54" s="7"/>
      <c r="D54" s="7"/>
    </row>
    <row r="55" s="5" customFormat="true" ht="35.25" hidden="false" customHeight="true" outlineLevel="0" collapsed="false">
      <c r="A55" s="17" t="n">
        <v>37</v>
      </c>
      <c r="B55" s="16" t="s">
        <v>55</v>
      </c>
      <c r="C55" s="17" t="s">
        <v>56</v>
      </c>
      <c r="D55" s="17"/>
    </row>
    <row r="56" s="5" customFormat="true" ht="35.25" hidden="false" customHeight="true" outlineLevel="0" collapsed="false">
      <c r="A56" s="17" t="n">
        <v>38</v>
      </c>
      <c r="B56" s="16" t="s">
        <v>57</v>
      </c>
      <c r="C56" s="17" t="s">
        <v>56</v>
      </c>
      <c r="D56" s="17"/>
    </row>
    <row r="57" s="5" customFormat="true" ht="34.5" hidden="false" customHeight="true" outlineLevel="0" collapsed="false">
      <c r="A57" s="17" t="n">
        <v>39</v>
      </c>
      <c r="B57" s="16" t="s">
        <v>58</v>
      </c>
      <c r="C57" s="17" t="s">
        <v>59</v>
      </c>
      <c r="D57" s="17" t="n">
        <v>0</v>
      </c>
    </row>
    <row r="58" s="24" customFormat="true" ht="35.25" hidden="false" customHeight="true" outlineLevel="0" collapsed="false">
      <c r="A58" s="17" t="n">
        <v>40</v>
      </c>
      <c r="B58" s="16" t="s">
        <v>60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17" t="n">
        <v>41</v>
      </c>
      <c r="B59" s="16" t="s">
        <v>61</v>
      </c>
      <c r="C59" s="17" t="s">
        <v>18</v>
      </c>
      <c r="D59" s="17" t="n">
        <v>0</v>
      </c>
    </row>
    <row r="60" s="24" customFormat="true" ht="17.25" hidden="false" customHeight="true" outlineLevel="0" collapsed="false">
      <c r="A60" s="17" t="n">
        <v>42</v>
      </c>
      <c r="B60" s="16" t="s">
        <v>62</v>
      </c>
      <c r="C60" s="17" t="s">
        <v>18</v>
      </c>
      <c r="D60" s="17" t="n">
        <v>0</v>
      </c>
    </row>
    <row r="61" s="24" customFormat="true" ht="17.25" hidden="false" customHeight="true" outlineLevel="0" collapsed="false">
      <c r="A61" s="17" t="n">
        <v>43</v>
      </c>
      <c r="B61" s="16" t="s">
        <v>63</v>
      </c>
      <c r="C61" s="17" t="s">
        <v>18</v>
      </c>
      <c r="D61" s="17" t="n">
        <v>0</v>
      </c>
    </row>
    <row r="62" s="24" customFormat="true" ht="35.25" hidden="false" customHeight="true" outlineLevel="0" collapsed="false">
      <c r="A62" s="17" t="n">
        <v>44</v>
      </c>
      <c r="B62" s="16" t="s">
        <v>64</v>
      </c>
      <c r="C62" s="17" t="s">
        <v>18</v>
      </c>
      <c r="D62" s="17" t="n">
        <v>0</v>
      </c>
    </row>
    <row r="63" s="24" customFormat="true" ht="17.25" hidden="false" customHeight="true" outlineLevel="0" collapsed="false">
      <c r="A63" s="25" t="n">
        <v>45</v>
      </c>
      <c r="B63" s="26" t="s">
        <v>65</v>
      </c>
      <c r="C63" s="25" t="s">
        <v>18</v>
      </c>
      <c r="D63" s="25" t="n">
        <v>0</v>
      </c>
    </row>
    <row r="64" customFormat="false" ht="30.75" hidden="false" customHeight="true" outlineLevel="0" collapsed="false">
      <c r="A64" s="17" t="n">
        <v>46</v>
      </c>
      <c r="B64" s="16" t="s">
        <v>66</v>
      </c>
      <c r="C64" s="17" t="s">
        <v>18</v>
      </c>
      <c r="D64" s="17" t="n">
        <v>0</v>
      </c>
    </row>
    <row r="65" customFormat="false" ht="17.25" hidden="false" customHeight="true" outlineLevel="0" collapsed="false">
      <c r="A65" s="7" t="s">
        <v>67</v>
      </c>
      <c r="B65" s="7"/>
      <c r="C65" s="7"/>
      <c r="D65" s="7"/>
    </row>
    <row r="66" customFormat="false" ht="17.25" hidden="false" customHeight="true" outlineLevel="0" collapsed="false">
      <c r="A66" s="17" t="n">
        <v>47</v>
      </c>
      <c r="B66" s="16" t="s">
        <v>43</v>
      </c>
      <c r="C66" s="17" t="s">
        <v>44</v>
      </c>
      <c r="D66" s="17" t="n">
        <v>0</v>
      </c>
    </row>
    <row r="67" customFormat="false" ht="32.25" hidden="false" customHeight="true" outlineLevel="0" collapsed="false">
      <c r="A67" s="17" t="n">
        <v>48</v>
      </c>
      <c r="B67" s="16" t="s">
        <v>45</v>
      </c>
      <c r="C67" s="17" t="s">
        <v>44</v>
      </c>
      <c r="D67" s="17" t="n">
        <v>0</v>
      </c>
    </row>
    <row r="68" customFormat="false" ht="30" hidden="false" customHeight="false" outlineLevel="0" collapsed="false">
      <c r="A68" s="17" t="n">
        <v>49</v>
      </c>
      <c r="B68" s="16" t="s">
        <v>46</v>
      </c>
      <c r="C68" s="17" t="s">
        <v>44</v>
      </c>
      <c r="D68" s="17" t="n">
        <v>0</v>
      </c>
    </row>
    <row r="69" customFormat="false" ht="15" hidden="false" customHeight="false" outlineLevel="0" collapsed="false">
      <c r="A69" s="17" t="n">
        <v>50</v>
      </c>
      <c r="B69" s="16" t="s">
        <v>47</v>
      </c>
      <c r="C69" s="17" t="s">
        <v>18</v>
      </c>
      <c r="D69" s="17" t="n">
        <v>0</v>
      </c>
    </row>
    <row r="70" customFormat="false" ht="15" hidden="false" customHeight="true" outlineLevel="0" collapsed="false">
      <c r="A70" s="27" t="s">
        <v>68</v>
      </c>
      <c r="B70" s="27"/>
      <c r="C70" s="27"/>
      <c r="D70" s="27"/>
    </row>
    <row r="71" customFormat="false" ht="30" hidden="false" customHeight="false" outlineLevel="0" collapsed="false">
      <c r="A71" s="10" t="n">
        <v>34</v>
      </c>
      <c r="B71" s="11" t="s">
        <v>69</v>
      </c>
      <c r="C71" s="10" t="s">
        <v>44</v>
      </c>
      <c r="D71" s="10" t="n">
        <v>0</v>
      </c>
    </row>
    <row r="72" customFormat="false" ht="15" hidden="false" customHeight="false" outlineLevel="0" collapsed="false">
      <c r="A72" s="10" t="n">
        <v>35</v>
      </c>
      <c r="B72" s="11" t="s">
        <v>70</v>
      </c>
      <c r="C72" s="10" t="s">
        <v>44</v>
      </c>
      <c r="D72" s="10" t="n">
        <v>0</v>
      </c>
    </row>
    <row r="73" customFormat="false" ht="30" hidden="false" customHeight="false" outlineLevel="0" collapsed="false">
      <c r="A73" s="10" t="n">
        <v>36</v>
      </c>
      <c r="B73" s="11" t="s">
        <v>71</v>
      </c>
      <c r="C73" s="10" t="s">
        <v>18</v>
      </c>
      <c r="D73" s="10" t="n">
        <v>0</v>
      </c>
    </row>
  </sheetData>
  <mergeCells count="9">
    <mergeCell ref="A14:D14"/>
    <mergeCell ref="A15:D15"/>
    <mergeCell ref="A20:D20"/>
    <mergeCell ref="A38:D38"/>
    <mergeCell ref="A42:D42"/>
    <mergeCell ref="A47:D47"/>
    <mergeCell ref="A54:D54"/>
    <mergeCell ref="A65:D65"/>
    <mergeCell ref="A70:D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0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34327.12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74300.56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v>117403.31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82490.39-D21</f>
        <v>67429.93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34912.92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15060.46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6055.84+82490.39</f>
        <v>88546.23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88546.23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222873.35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169240.04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34301.53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B10" colorId="64" zoomScale="115" zoomScaleNormal="100" zoomScalePageLayoutView="115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1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04872.02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8226.82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367232.46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289078.5-D21</f>
        <v>235668.4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78153.96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53410.1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38025.17+289078.5</f>
        <v>327103.67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327103.67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431975.69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98039.98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361748.5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2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74176.27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28018.6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358590.92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283922.14-D21</f>
        <v>232942.27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74668.78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69*2513.8*6)+(1.69*2513.8*6)</f>
        <v>50979.86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77918.89+283922.14</f>
        <v>361841.03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361841.03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436017.3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122609.05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05056.34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3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494287.7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24815.21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406862.97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299550.04-D21</f>
        <v>245196.664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07312.93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2573.55*6)+(1.76*2573.55*6)</f>
        <v>54353.376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99622.97+299550.04</f>
        <v>399173.01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399173.01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893460.7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521164.63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29436.01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4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30669.52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87183.05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412193.83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325374.54-D21</f>
        <v>269790.744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86819.29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9*2587.7*6)+(1.79*2587.7*6)</f>
        <v>55583.796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56719.89+325374.54</f>
        <v>382094.43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382094.43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512763.95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217488.81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99997.5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28" width="26.13"/>
  </cols>
  <sheetData>
    <row r="1" customFormat="false" ht="15" hidden="false" customHeight="false" outlineLevel="0" collapsed="false">
      <c r="A1" s="0"/>
      <c r="D1" s="28" t="s">
        <v>0</v>
      </c>
    </row>
    <row r="2" customFormat="false" ht="15" hidden="false" customHeight="false" outlineLevel="0" collapsed="false">
      <c r="A2" s="0"/>
      <c r="D2" s="28" t="s">
        <v>1</v>
      </c>
    </row>
    <row r="3" customFormat="false" ht="15" hidden="false" customHeight="false" outlineLevel="0" collapsed="false">
      <c r="A3" s="0"/>
      <c r="D3" s="28" t="s">
        <v>2</v>
      </c>
    </row>
    <row r="4" customFormat="false" ht="15" hidden="false" customHeight="false" outlineLevel="0" collapsed="false">
      <c r="A4" s="0"/>
      <c r="D4" s="28" t="s">
        <v>3</v>
      </c>
    </row>
    <row r="5" customFormat="false" ht="15" hidden="false" customHeight="false" outlineLevel="0" collapsed="false">
      <c r="A5" s="0"/>
      <c r="D5" s="28" t="s">
        <v>4</v>
      </c>
    </row>
    <row r="6" customFormat="false" ht="15" hidden="false" customHeight="false" outlineLevel="0" collapsed="false">
      <c r="A6" s="0"/>
      <c r="D6" s="28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5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2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30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31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31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32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33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33" t="n">
        <v>110962.9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34" t="n">
        <f aca="false">D19+D20+D21</f>
        <v>519324.86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34" t="n">
        <f aca="false">451680.19-D21</f>
        <v>375081.814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33" t="n">
        <v>67644.67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34" t="n">
        <f aca="false">1.66*3845.3*12</f>
        <v>76598.376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33" t="n">
        <f aca="false">104795.89+451680.19</f>
        <v>556476.08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33" t="n">
        <f aca="false">D22</f>
        <v>556476.08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33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33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33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33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33" t="n">
        <f aca="false">74839.84+481201.39</f>
        <v>556041.23</v>
      </c>
    </row>
    <row r="29" customFormat="false" ht="36" hidden="false" customHeight="true" outlineLevel="0" collapsed="false">
      <c r="A29" s="10"/>
      <c r="B29" s="19" t="s">
        <v>32</v>
      </c>
      <c r="C29" s="10"/>
      <c r="D29" s="33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33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33" t="n">
        <v>110657.4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32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32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33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33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33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33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33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3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33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33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33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33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33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32" t="s">
        <v>56</v>
      </c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32" t="s">
        <v>56</v>
      </c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32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32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32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32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32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32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3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32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32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32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32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32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33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33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33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6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7378.46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173601.96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125795.88-D21</f>
        <v>102553.3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47806.08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1100.5*6)+(1.76*1100.5*6)</f>
        <v>23242.56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51028.75+125795.88</f>
        <v>176824.63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176824.63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76824.63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32392.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7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99371.04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232381.57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163744.73-D21</f>
        <v>133907.8724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68636.84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1412.73*6)+(1.76*1412.73*6)</f>
        <v>29836.8576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42392.09+163744.73</f>
        <v>206136.82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206136.82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206136.82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01621.13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8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25940.12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433540.91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366374.36-D21</f>
        <v>306698.45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67166.55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7*2809.6*6)+(1.77*2809.6*6)</f>
        <v>59675.90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51366.44+366374.36</f>
        <v>417740.8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417740.8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417740.8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95933.71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89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21151.7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676402.65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511309.29-D21</f>
        <v>428544.95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65093.36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82764.3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74388.12+511309.29</f>
        <v>685697.41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85697.41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685697.4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90105.82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72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25350.4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v>903269.18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v>593422.49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90715.44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119131.25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v>885076.04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885076.04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885076.04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63353.95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90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27632.89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64635.27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536269.32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363559.02-D21</f>
        <v>296018.8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72710.3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5*3216.2*6)+(1.75*3216.2*6)</f>
        <v>67540.2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87975.57+363559.02</f>
        <v>551534.59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551534.59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579167.48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163628.19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07675.61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91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58510.7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42544.19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664487.9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487883.88-D21</f>
        <v>399448.728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76604.02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4*4235.4*6)+(1.74*4235.4*6)</f>
        <v>88435.152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64607.83+487883.88</f>
        <v>652491.71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52491.71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811002.4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269364.72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36033.92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92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30450.76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695498.33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547333.92-D21</f>
        <v>455659.83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48164.41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3*4415.9*6)+(1.73*4415.9*6)</f>
        <v>91674.08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78196.46+547333.92</f>
        <v>725530.38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725530.38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725530.38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76100.3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93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61866.55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88671.89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726431.11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533479.99-D21</f>
        <v>439420.99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92951.12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5*4479*6)+(1.75*4479*6)</f>
        <v>94059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75929.13+508796.06</f>
        <v>684725.19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84725.19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846591.74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208208.67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46609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94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41709.2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66571.99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170324.42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124798.64-D21</f>
        <v>101807.408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45525.78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1088.6*6)+(1.76*1088.6*6)</f>
        <v>22991.232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41134.65+124798.64</f>
        <v>165933.29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165933.29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307642.49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20200.5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 t="s">
        <v>95</v>
      </c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 t="s">
        <v>96</v>
      </c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97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8688.74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66969.36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66969.36-D21</f>
        <v>54451.08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0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3*603*6)+(1.73*603*6)</f>
        <v>12518.2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v>67952.1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7952.1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67952.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7055.94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98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1007.45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51944.28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37773.96-D21</f>
        <v>30863.49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4170.32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327.2*6)+(1.76*327.2*6)</f>
        <v>6910.46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4039.86+37773.96</f>
        <v>51813.82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51813.82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51813.82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5727.02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99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06855.23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310295.08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310295.08-D21</f>
        <v>262890.28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0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5*2633.6*6)+(1.5*2633.6*6)</f>
        <v>47404.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287986.24</f>
        <v>287986.24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287986.24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287986.24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62215.48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0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67211.1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760126.26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760126.26-D21</f>
        <v>647719.8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0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5*6244.8*6)+(1.5*6244.8*6)</f>
        <v>112406.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v>761093.08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761093.08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761093.08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50613.28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1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376412.14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04187.37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624367.51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408180.79-D21</f>
        <v>343568.32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16186.72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1.33*4048.4*12</f>
        <v>64612.46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285198.68+408180.79</f>
        <v>693379.47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93379.47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069791.6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226951.32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18466.72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B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73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22685.52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v>469967.78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v>274174.8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34226.65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61566.27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v>473283.98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473283.98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473283.98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13117.18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04174.58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2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88858.96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617344.02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10" t="n">
        <f aca="false">D19+D20+D21</f>
        <v>748325.77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468813.91-D21</f>
        <v>392105.54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79511.86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1.58*4045.8*12</f>
        <v>76708.36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312253.39+468813.91</f>
        <v>781067.3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781067.3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969926.26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288005.72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415526.76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3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461653.89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513826.29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10" t="n">
        <f aca="false">D19+D20+D21</f>
        <v>791234.09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598201.33-D21</f>
        <v>504488.00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93032.76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1.59*4911.6*12</f>
        <v>93713.32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47500.82+598201.33</f>
        <v>745702.15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745702.15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207356.04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72191.21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415453.0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4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586161.15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412208.7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717706.81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419612.29-D21</f>
        <v>349952.65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98094.52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1.41*4117*12</f>
        <v>69659.6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412941.55+419612.29</f>
        <v>832553.84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832553.84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418714.99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125848.67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19685.23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5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519652.27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30501.16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652145.25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427089.56-D21</f>
        <v>358749.68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25055.69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1.41*4039*12</f>
        <v>68339.8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224203.9+427089.56</f>
        <v>651293.46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51293.46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170945.73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622219.96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17415.81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6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84997.91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59134.1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429826.67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294916.72-D21</f>
        <v>242145.7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34909.95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65*2665.2*6)+(1.65*2665.2*6)</f>
        <v>52770.96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15196.59+294916.72</f>
        <v>410113.31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410113.31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595111.22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295537.86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71131.55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 t="s">
        <v>95</v>
      </c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 t="s">
        <v>96</v>
      </c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7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53055.17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659949.03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527051.87-D21</f>
        <v>435951.77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32897.16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5*4338.1*6)+(1.75*4338.1*6)</f>
        <v>91100.1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25722.03+527051.87</f>
        <v>652773.9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52773.9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v>353055.17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353055.1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8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370242.31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21579.87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254950.86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180650.05-D21</f>
        <v>148383.97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74300.81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1.54*1746*12</f>
        <v>32266.0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46838.79+180650.05</f>
        <v>227488.84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227488.84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597731.15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29255.6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09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469491.1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865554.25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623462.19-D21</f>
        <v>508650.99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42092.06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*5628*6)+(1.7*5628*6)</f>
        <v>114811.2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230391.02+694840.41</f>
        <v>925231.43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925231.43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925231.43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94184.38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0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33885.9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661007.3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414122.3-D21</f>
        <v>353967.39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46885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1.21*4142.9*12</f>
        <v>60154.90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95548.94+414122.3</f>
        <v>609671.24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09671.24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609671.24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105557.27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92382.04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 t="s">
        <v>95</v>
      </c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 t="s">
        <v>96</v>
      </c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1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6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57111.06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763415.04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557513.56-D21</f>
        <v>457610.68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05901.48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*4897.2*6)+(1.7*4897.2*6)</f>
        <v>99902.8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93091.15+557513.56</f>
        <v>750604.71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750604.71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750604.7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49674.68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74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304648.47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75151.71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v>354765.21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v>206529.24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05202.8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43033.17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v>343977.12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343977.12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648625.59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374301.27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82534.23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2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60854.11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230227.95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162062.31-D21</f>
        <v>133241.113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68165.64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1364.64*6)+(1.76*1364.64*6)</f>
        <v>28821.196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10306.58+162062.31</f>
        <v>272368.89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272368.89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272368.89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13313.4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 t="s">
        <v>95</v>
      </c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 t="s">
        <v>96</v>
      </c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3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30103.11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366490.38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290516.94-D21</f>
        <v>237336.54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75973.44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5*2532.4*6)+(1.75*2532.4*6)</f>
        <v>53180.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79390.06+290516.94</f>
        <v>369907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369907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369907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67542.85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4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95598.26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239496.64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174162.6-D21</f>
        <v>142379.11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65334.04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1504.9*6)+(1.76*1504.9*6)</f>
        <v>31783.48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66342.08+174162.6</f>
        <v>240504.68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240504.68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240504.68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88938.5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 t="s">
        <v>95</v>
      </c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 t="s">
        <v>96</v>
      </c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5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64457.17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29676.61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101611.32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73891.99-D21</f>
        <v>60415.318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7719.33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638.1*6)+(1.76*638.1*6)</f>
        <v>13476.672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6393.45+73891.99</f>
        <v>80285.44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80285.44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44742.6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64327.5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68807.46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6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25953.32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489405.44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340273.89-D21</f>
        <v>280907.334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49131.55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1.63*3035.1*12</f>
        <v>59366.556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230400.83+340273.89</f>
        <v>570674.72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570674.72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570674.72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52385.3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7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79861.22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81470.77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257116.38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212702.3-D21</f>
        <v>173419.67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44414.08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44*2273.3*6)+(1.44*2273.3*6)</f>
        <v>39282.62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50717.45+212702.3</f>
        <v>263419.75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263419.75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343280.97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102717.3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75902.68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8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421801.45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870711.8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636609.09-D21</f>
        <v>541981.66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34102.71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61*4897.9*6)+(1.61*4897.9*6)</f>
        <v>94627.42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98843.52+639609.09</f>
        <v>838452.61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838452.61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838452.6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402947.4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 t="s">
        <v>95</v>
      </c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 t="s">
        <v>96</v>
      </c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19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44286.96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28936.73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480401.51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264847.64-D21</f>
        <v>201286.748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15553.87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3*3061.7*6)+(1.73*3061.7*6)</f>
        <v>63560.892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215553.87+264847.64</f>
        <v>480401.51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480401.51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624688.47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343420.83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78375.32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 t="s">
        <v>95</v>
      </c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 t="s">
        <v>96</v>
      </c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20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5292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657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62535.78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892938.41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657683.91-D21</f>
        <v>538569.22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35254.5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5639.9*6)+(1.76*5639.9*6)</f>
        <v>119114.68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224257.94+657683.91</f>
        <v>881941.85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881941.85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881941.85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94408.96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21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164775.36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272845.2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643395.19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468989.64-D21</f>
        <v>384954.07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74405.55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64*4270.1*6)+(1.64*4270.1*6)</f>
        <v>84035.56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190518.85+468989.64</f>
        <v>659508.49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59508.49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824283.85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316429.91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81737.77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75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124161.52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v>289229.05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v>171962.88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85541.85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31724.32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v>342173.84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342173.84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342173.84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77183.82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22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68461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335466.72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246905.84-D21</f>
        <v>202084.97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88560.88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76*2122.2*6)+(1.76*2122.2*6)</f>
        <v>44820.864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88641.57+246905.84</f>
        <v>335547.41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335547.41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335547.4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69719.98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23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27947.55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828492.32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538899.29-D21</f>
        <v>492284.76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89593.03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0.72*5395.2*6)+(0.72*5395.2*6)</f>
        <v>46614.52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262230.34+516224.74</f>
        <v>778455.08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778455.08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778455.08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35042.88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24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953729.37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1435711.9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1320077.42-D21</f>
        <v>1159291.34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15634.48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68*9475.5*6)+(1.68*6475.5*6)</f>
        <v>160786.0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75869.21+1320077.42</f>
        <v>1395946.63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1395946.63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395946.63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787927.42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 t="s">
        <v>95</v>
      </c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 t="s">
        <v>96</v>
      </c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125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840727.36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f aca="false">D19+D20+D21</f>
        <v>970991.82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f aca="false">744071.32-D21</f>
        <v>687074.2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226920.5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f aca="false">(1.6*5937.2*6)</f>
        <v>56997.12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216378.32+744071.32</f>
        <v>960449.64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960449.64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960449.64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653591.81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76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394554.17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94960.83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v>571950.43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v>340913.55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54731.8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76305.08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v>619452.93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19452.93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014007.1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545538.97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240932.24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77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99340.95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v>128543.18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v>72583.51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39800.76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16158.91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v>111191.52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111191.52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11191.52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98847.16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78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0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v>150496.86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v>122409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0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28087.86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v>151516.05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151516.05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151516.05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0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0"/>
      <c r="D1" s="0" t="s">
        <v>0</v>
      </c>
    </row>
    <row r="2" customFormat="false" ht="15" hidden="false" customHeight="false" outlineLevel="0" collapsed="false">
      <c r="A2" s="0"/>
      <c r="D2" s="0" t="s">
        <v>1</v>
      </c>
    </row>
    <row r="3" customFormat="false" ht="15" hidden="false" customHeight="false" outlineLevel="0" collapsed="false">
      <c r="A3" s="0"/>
      <c r="D3" s="0" t="s">
        <v>2</v>
      </c>
    </row>
    <row r="4" customFormat="false" ht="15" hidden="false" customHeight="false" outlineLevel="0" collapsed="false">
      <c r="A4" s="0"/>
      <c r="D4" s="0" t="s">
        <v>3</v>
      </c>
    </row>
    <row r="5" customFormat="false" ht="15" hidden="false" customHeight="false" outlineLevel="0" collapsed="false">
      <c r="A5" s="0"/>
      <c r="D5" s="0" t="s">
        <v>4</v>
      </c>
    </row>
    <row r="6" customFormat="false" ht="15" hidden="false" customHeight="false" outlineLevel="0" collapsed="false">
      <c r="A6" s="0"/>
      <c r="D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3" t="s">
        <v>7</v>
      </c>
      <c r="B8" s="3"/>
      <c r="C8" s="3"/>
      <c r="D8" s="3"/>
    </row>
    <row r="9" customFormat="false" ht="15" hidden="false" customHeight="false" outlineLevel="0" collapsed="false">
      <c r="A9" s="4" t="s">
        <v>79</v>
      </c>
      <c r="B9" s="4"/>
      <c r="C9" s="4"/>
      <c r="D9" s="4"/>
    </row>
    <row r="10" s="2" customFormat="true" ht="30" hidden="false" customHeight="false" outlineLevel="0" collapsed="false">
      <c r="A10" s="6" t="s">
        <v>9</v>
      </c>
      <c r="B10" s="7" t="s">
        <v>10</v>
      </c>
      <c r="C10" s="8" t="s">
        <v>11</v>
      </c>
      <c r="D10" s="9" t="s">
        <v>12</v>
      </c>
    </row>
    <row r="11" customFormat="false" ht="17.25" hidden="false" customHeight="true" outlineLevel="0" collapsed="false">
      <c r="A11" s="10" t="n">
        <v>1</v>
      </c>
      <c r="B11" s="11" t="s">
        <v>13</v>
      </c>
      <c r="C11" s="12"/>
      <c r="D11" s="13" t="n">
        <v>45300</v>
      </c>
    </row>
    <row r="12" customFormat="false" ht="17.25" hidden="false" customHeight="true" outlineLevel="0" collapsed="false">
      <c r="A12" s="10" t="n">
        <v>2</v>
      </c>
      <c r="B12" s="11" t="s">
        <v>14</v>
      </c>
      <c r="C12" s="12"/>
      <c r="D12" s="14" t="n">
        <v>44927</v>
      </c>
    </row>
    <row r="13" customFormat="false" ht="17.25" hidden="false" customHeight="true" outlineLevel="0" collapsed="false">
      <c r="A13" s="10" t="n">
        <v>3</v>
      </c>
      <c r="B13" s="11" t="s">
        <v>15</v>
      </c>
      <c r="C13" s="12"/>
      <c r="D13" s="14" t="n">
        <v>45291</v>
      </c>
    </row>
    <row r="14" customFormat="false" ht="32.25" hidden="false" customHeight="true" outlineLevel="0" collapsed="false">
      <c r="A14" s="15" t="s">
        <v>16</v>
      </c>
      <c r="B14" s="15"/>
      <c r="C14" s="15"/>
      <c r="D14" s="15"/>
    </row>
    <row r="15" s="5" customFormat="true" ht="32.25" hidden="false" customHeight="true" outlineLevel="0" collapsed="false">
      <c r="A15" s="16"/>
      <c r="B15" s="16" t="s">
        <v>17</v>
      </c>
      <c r="C15" s="17" t="s">
        <v>18</v>
      </c>
      <c r="D15" s="17" t="n">
        <v>0</v>
      </c>
    </row>
    <row r="16" customFormat="false" ht="28.5" hidden="false" customHeight="true" outlineLevel="0" collapsed="false">
      <c r="A16" s="10" t="n">
        <v>4</v>
      </c>
      <c r="B16" s="11" t="s">
        <v>19</v>
      </c>
      <c r="C16" s="10" t="s">
        <v>18</v>
      </c>
      <c r="D16" s="10" t="n">
        <v>0</v>
      </c>
    </row>
    <row r="17" customFormat="false" ht="18.75" hidden="false" customHeight="true" outlineLevel="0" collapsed="false">
      <c r="A17" s="10" t="n">
        <v>6</v>
      </c>
      <c r="B17" s="18" t="s">
        <v>20</v>
      </c>
      <c r="C17" s="10" t="s">
        <v>18</v>
      </c>
      <c r="D17" s="10" t="n">
        <v>30704.22</v>
      </c>
    </row>
    <row r="18" customFormat="false" ht="32.25" hidden="false" customHeight="true" outlineLevel="0" collapsed="false">
      <c r="A18" s="10" t="n">
        <v>7</v>
      </c>
      <c r="B18" s="19" t="s">
        <v>21</v>
      </c>
      <c r="C18" s="10" t="s">
        <v>18</v>
      </c>
      <c r="D18" s="20" t="n">
        <v>52708.5</v>
      </c>
    </row>
    <row r="19" customFormat="false" ht="17.25" hidden="false" customHeight="true" outlineLevel="0" collapsed="false">
      <c r="A19" s="10" t="n">
        <v>8</v>
      </c>
      <c r="B19" s="18" t="s">
        <v>22</v>
      </c>
      <c r="C19" s="10" t="s">
        <v>18</v>
      </c>
      <c r="D19" s="20" t="n">
        <v>24348.36</v>
      </c>
    </row>
    <row r="20" customFormat="false" ht="17.25" hidden="false" customHeight="true" outlineLevel="0" collapsed="false">
      <c r="A20" s="10" t="n">
        <v>9</v>
      </c>
      <c r="B20" s="18" t="s">
        <v>23</v>
      </c>
      <c r="C20" s="10" t="s">
        <v>18</v>
      </c>
      <c r="D20" s="10" t="n">
        <v>14378.7</v>
      </c>
    </row>
    <row r="21" customFormat="false" ht="17.25" hidden="false" customHeight="true" outlineLevel="0" collapsed="false">
      <c r="A21" s="10" t="n">
        <v>10</v>
      </c>
      <c r="B21" s="18" t="s">
        <v>24</v>
      </c>
      <c r="C21" s="10" t="s">
        <v>18</v>
      </c>
      <c r="D21" s="20" t="n">
        <v>6990.72</v>
      </c>
    </row>
    <row r="22" customFormat="false" ht="16.5" hidden="false" customHeight="true" outlineLevel="0" collapsed="false">
      <c r="A22" s="10" t="n">
        <v>11</v>
      </c>
      <c r="B22" s="19" t="s">
        <v>25</v>
      </c>
      <c r="C22" s="10" t="s">
        <v>18</v>
      </c>
      <c r="D22" s="10" t="n">
        <f aca="false">38329.8+31126.69</f>
        <v>69456.49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0" t="s">
        <v>18</v>
      </c>
      <c r="D23" s="10" t="n">
        <f aca="false">D22</f>
        <v>69456.49</v>
      </c>
    </row>
    <row r="24" customFormat="false" ht="17.25" hidden="false" customHeight="true" outlineLevel="0" collapsed="false">
      <c r="A24" s="10" t="n">
        <v>13</v>
      </c>
      <c r="B24" s="18" t="s">
        <v>27</v>
      </c>
      <c r="C24" s="10" t="s">
        <v>18</v>
      </c>
      <c r="D24" s="10" t="n">
        <v>0</v>
      </c>
    </row>
    <row r="25" customFormat="false" ht="17.25" hidden="false" customHeight="true" outlineLevel="0" collapsed="false">
      <c r="A25" s="10" t="n">
        <v>14</v>
      </c>
      <c r="B25" s="18" t="s">
        <v>28</v>
      </c>
      <c r="C25" s="10" t="s">
        <v>18</v>
      </c>
      <c r="D25" s="10" t="n">
        <v>0</v>
      </c>
    </row>
    <row r="26" customFormat="false" ht="32.25" hidden="false" customHeight="true" outlineLevel="0" collapsed="false">
      <c r="A26" s="10" t="n">
        <v>15</v>
      </c>
      <c r="B26" s="18" t="s">
        <v>29</v>
      </c>
      <c r="C26" s="10"/>
      <c r="D26" s="10" t="n">
        <v>0</v>
      </c>
    </row>
    <row r="27" customFormat="false" ht="17.25" hidden="false" customHeight="true" outlineLevel="0" collapsed="false">
      <c r="A27" s="10" t="n">
        <v>16</v>
      </c>
      <c r="B27" s="18" t="s">
        <v>30</v>
      </c>
      <c r="C27" s="10" t="s">
        <v>18</v>
      </c>
      <c r="D27" s="10" t="n">
        <v>0</v>
      </c>
    </row>
    <row r="28" customFormat="false" ht="17.25" hidden="false" customHeight="true" outlineLevel="0" collapsed="false">
      <c r="A28" s="10" t="n">
        <v>17</v>
      </c>
      <c r="B28" s="19" t="s">
        <v>31</v>
      </c>
      <c r="C28" s="10" t="s">
        <v>18</v>
      </c>
      <c r="D28" s="10" t="n">
        <f aca="false">D22+D16</f>
        <v>69456.49</v>
      </c>
    </row>
    <row r="29" customFormat="false" ht="36" hidden="false" customHeight="true" outlineLevel="0" collapsed="false">
      <c r="A29" s="10"/>
      <c r="B29" s="19" t="s">
        <v>32</v>
      </c>
      <c r="C29" s="10"/>
      <c r="D29" s="10" t="n">
        <v>0</v>
      </c>
    </row>
    <row r="30" customFormat="false" ht="33" hidden="false" customHeight="true" outlineLevel="0" collapsed="false">
      <c r="A30" s="10" t="n">
        <v>18</v>
      </c>
      <c r="B30" s="19" t="s">
        <v>33</v>
      </c>
      <c r="C30" s="10" t="s">
        <v>18</v>
      </c>
      <c r="D30" s="10" t="n">
        <v>0</v>
      </c>
    </row>
    <row r="31" customFormat="false" ht="17.25" hidden="false" customHeight="true" outlineLevel="0" collapsed="false">
      <c r="A31" s="10" t="n">
        <v>20</v>
      </c>
      <c r="B31" s="18" t="s">
        <v>34</v>
      </c>
      <c r="C31" s="10" t="s">
        <v>18</v>
      </c>
      <c r="D31" s="10" t="n">
        <v>10686.11</v>
      </c>
    </row>
    <row r="32" customFormat="false" ht="37.5" hidden="false" customHeight="true" outlineLevel="0" collapsed="false">
      <c r="A32" s="21" t="s">
        <v>35</v>
      </c>
      <c r="B32" s="21"/>
      <c r="C32" s="21"/>
      <c r="D32" s="21"/>
    </row>
    <row r="33" customFormat="false" ht="27.75" hidden="false" customHeight="true" outlineLevel="0" collapsed="false">
      <c r="A33" s="10" t="n">
        <v>21</v>
      </c>
      <c r="B33" s="18" t="s">
        <v>36</v>
      </c>
      <c r="C33" s="10"/>
      <c r="D33" s="17" t="s">
        <v>37</v>
      </c>
    </row>
    <row r="34" customFormat="false" ht="33.75" hidden="false" customHeight="true" outlineLevel="0" collapsed="false">
      <c r="A34" s="10" t="n">
        <v>22</v>
      </c>
      <c r="B34" s="18" t="s">
        <v>38</v>
      </c>
      <c r="C34" s="10"/>
      <c r="D34" s="17" t="s">
        <v>39</v>
      </c>
    </row>
    <row r="35" customFormat="false" ht="17.25" hidden="false" customHeight="true" outlineLevel="0" collapsed="false">
      <c r="A35" s="10" t="n">
        <v>23</v>
      </c>
      <c r="B35" s="18" t="s">
        <v>40</v>
      </c>
      <c r="C35" s="10"/>
      <c r="D35" s="10" t="s">
        <v>41</v>
      </c>
    </row>
    <row r="36" customFormat="false" ht="19.5" hidden="false" customHeight="true" outlineLevel="0" collapsed="false">
      <c r="A36" s="7" t="s">
        <v>42</v>
      </c>
      <c r="B36" s="7"/>
      <c r="C36" s="7"/>
      <c r="D36" s="7"/>
    </row>
    <row r="37" customFormat="false" ht="17.25" hidden="false" customHeight="true" outlineLevel="0" collapsed="false">
      <c r="A37" s="10" t="n">
        <v>24</v>
      </c>
      <c r="B37" s="11" t="s">
        <v>43</v>
      </c>
      <c r="C37" s="10" t="s">
        <v>44</v>
      </c>
      <c r="D37" s="10" t="n">
        <v>0</v>
      </c>
    </row>
    <row r="38" customFormat="false" ht="17.25" hidden="false" customHeight="true" outlineLevel="0" collapsed="false">
      <c r="A38" s="10" t="n">
        <v>25</v>
      </c>
      <c r="B38" s="11" t="s">
        <v>45</v>
      </c>
      <c r="C38" s="10" t="s">
        <v>44</v>
      </c>
      <c r="D38" s="10" t="n">
        <v>0</v>
      </c>
    </row>
    <row r="39" customFormat="false" ht="34.5" hidden="false" customHeight="true" outlineLevel="0" collapsed="false">
      <c r="A39" s="10" t="n">
        <v>26</v>
      </c>
      <c r="B39" s="11" t="s">
        <v>46</v>
      </c>
      <c r="C39" s="10" t="s">
        <v>44</v>
      </c>
      <c r="D39" s="10" t="n">
        <v>0</v>
      </c>
    </row>
    <row r="40" customFormat="false" ht="17.25" hidden="false" customHeight="true" outlineLevel="0" collapsed="false">
      <c r="A40" s="10" t="n">
        <v>27</v>
      </c>
      <c r="B40" s="11" t="s">
        <v>47</v>
      </c>
      <c r="C40" s="10" t="s">
        <v>18</v>
      </c>
      <c r="D40" s="10" t="n">
        <v>0</v>
      </c>
    </row>
    <row r="41" customFormat="false" ht="17.25" hidden="false" customHeight="true" outlineLevel="0" collapsed="false">
      <c r="A41" s="9" t="s">
        <v>48</v>
      </c>
      <c r="B41" s="9"/>
      <c r="C41" s="9"/>
      <c r="D41" s="9"/>
    </row>
    <row r="42" customFormat="false" ht="17.25" hidden="false" customHeight="true" outlineLevel="0" collapsed="false">
      <c r="A42" s="9" t="n">
        <v>28</v>
      </c>
      <c r="B42" s="22" t="s">
        <v>49</v>
      </c>
      <c r="C42" s="23" t="s">
        <v>18</v>
      </c>
      <c r="D42" s="23" t="n">
        <v>0</v>
      </c>
    </row>
    <row r="43" customFormat="false" ht="18" hidden="false" customHeight="true" outlineLevel="0" collapsed="false">
      <c r="A43" s="10" t="n">
        <v>29</v>
      </c>
      <c r="B43" s="11" t="s">
        <v>50</v>
      </c>
      <c r="C43" s="10" t="s">
        <v>18</v>
      </c>
      <c r="D43" s="10" t="n">
        <v>0</v>
      </c>
    </row>
    <row r="44" customFormat="false" ht="18.75" hidden="false" customHeight="true" outlineLevel="0" collapsed="false">
      <c r="A44" s="10" t="n">
        <v>30</v>
      </c>
      <c r="B44" s="11" t="s">
        <v>20</v>
      </c>
      <c r="C44" s="10" t="s">
        <v>18</v>
      </c>
      <c r="D44" s="10" t="n">
        <v>0</v>
      </c>
    </row>
    <row r="45" customFormat="false" ht="18.75" hidden="false" customHeight="true" outlineLevel="0" collapsed="false">
      <c r="A45" s="10" t="n">
        <v>31</v>
      </c>
      <c r="B45" s="11" t="s">
        <v>51</v>
      </c>
      <c r="C45" s="10"/>
      <c r="D45" s="10" t="n">
        <v>0</v>
      </c>
    </row>
    <row r="46" customFormat="false" ht="35.25" hidden="false" customHeight="true" outlineLevel="0" collapsed="false">
      <c r="A46" s="10" t="n">
        <v>32</v>
      </c>
      <c r="B46" s="11" t="s">
        <v>52</v>
      </c>
      <c r="C46" s="10" t="s">
        <v>18</v>
      </c>
      <c r="D46" s="10" t="n">
        <v>0</v>
      </c>
    </row>
    <row r="47" customFormat="false" ht="17.25" hidden="false" customHeight="true" outlineLevel="0" collapsed="false">
      <c r="A47" s="10" t="n">
        <v>33</v>
      </c>
      <c r="B47" s="11" t="s">
        <v>53</v>
      </c>
      <c r="C47" s="10" t="s">
        <v>18</v>
      </c>
      <c r="D47" s="10" t="n">
        <v>0</v>
      </c>
    </row>
    <row r="48" customFormat="false" ht="17.25" hidden="false" customHeight="true" outlineLevel="0" collapsed="false">
      <c r="A48" s="7" t="s">
        <v>54</v>
      </c>
      <c r="B48" s="7"/>
      <c r="C48" s="7"/>
      <c r="D48" s="7"/>
    </row>
    <row r="49" s="5" customFormat="true" ht="33" hidden="false" customHeight="true" outlineLevel="0" collapsed="false">
      <c r="A49" s="17" t="n">
        <v>37</v>
      </c>
      <c r="B49" s="16" t="s">
        <v>55</v>
      </c>
      <c r="C49" s="17" t="s">
        <v>56</v>
      </c>
      <c r="D49" s="17"/>
    </row>
    <row r="50" s="5" customFormat="true" ht="17.25" hidden="false" customHeight="true" outlineLevel="0" collapsed="false">
      <c r="A50" s="17" t="n">
        <v>38</v>
      </c>
      <c r="B50" s="16" t="s">
        <v>57</v>
      </c>
      <c r="C50" s="17" t="s">
        <v>56</v>
      </c>
      <c r="D50" s="17"/>
    </row>
    <row r="51" s="5" customFormat="true" ht="30" hidden="false" customHeight="true" outlineLevel="0" collapsed="false">
      <c r="A51" s="17" t="n">
        <v>39</v>
      </c>
      <c r="B51" s="16" t="s">
        <v>58</v>
      </c>
      <c r="C51" s="17" t="s">
        <v>59</v>
      </c>
      <c r="D51" s="17" t="n">
        <v>0</v>
      </c>
    </row>
    <row r="52" s="5" customFormat="true" ht="17.25" hidden="false" customHeight="true" outlineLevel="0" collapsed="false">
      <c r="A52" s="17" t="n">
        <v>40</v>
      </c>
      <c r="B52" s="16" t="s">
        <v>60</v>
      </c>
      <c r="C52" s="17" t="s">
        <v>18</v>
      </c>
      <c r="D52" s="17" t="n">
        <v>0</v>
      </c>
    </row>
    <row r="53" s="5" customFormat="true" ht="17.25" hidden="false" customHeight="true" outlineLevel="0" collapsed="false">
      <c r="A53" s="17" t="n">
        <v>41</v>
      </c>
      <c r="B53" s="16" t="s">
        <v>61</v>
      </c>
      <c r="C53" s="17" t="s">
        <v>18</v>
      </c>
      <c r="D53" s="17" t="n">
        <v>0</v>
      </c>
    </row>
    <row r="54" s="5" customFormat="true" ht="17.25" hidden="false" customHeight="true" outlineLevel="0" collapsed="false">
      <c r="A54" s="17" t="n">
        <v>42</v>
      </c>
      <c r="B54" s="16" t="s">
        <v>62</v>
      </c>
      <c r="C54" s="17" t="s">
        <v>18</v>
      </c>
      <c r="D54" s="17" t="n">
        <v>0</v>
      </c>
    </row>
    <row r="55" s="5" customFormat="true" ht="35.25" hidden="false" customHeight="true" outlineLevel="0" collapsed="false">
      <c r="A55" s="17" t="n">
        <v>43</v>
      </c>
      <c r="B55" s="16" t="s">
        <v>63</v>
      </c>
      <c r="C55" s="17" t="s">
        <v>18</v>
      </c>
      <c r="D55" s="17" t="n">
        <v>0</v>
      </c>
    </row>
    <row r="56" s="5" customFormat="true" ht="35.25" hidden="false" customHeight="true" outlineLevel="0" collapsed="false">
      <c r="A56" s="17" t="n">
        <v>44</v>
      </c>
      <c r="B56" s="16" t="s">
        <v>64</v>
      </c>
      <c r="C56" s="17" t="s">
        <v>18</v>
      </c>
      <c r="D56" s="17" t="n">
        <v>0</v>
      </c>
    </row>
    <row r="57" s="5" customFormat="true" ht="34.5" hidden="false" customHeight="true" outlineLevel="0" collapsed="false">
      <c r="A57" s="25" t="n">
        <v>45</v>
      </c>
      <c r="B57" s="26" t="s">
        <v>65</v>
      </c>
      <c r="C57" s="25" t="s">
        <v>18</v>
      </c>
      <c r="D57" s="25" t="n">
        <v>0</v>
      </c>
    </row>
    <row r="58" s="24" customFormat="true" ht="35.25" hidden="false" customHeight="true" outlineLevel="0" collapsed="false">
      <c r="A58" s="17" t="n">
        <v>46</v>
      </c>
      <c r="B58" s="16" t="s">
        <v>66</v>
      </c>
      <c r="C58" s="17" t="s">
        <v>18</v>
      </c>
      <c r="D58" s="17" t="n">
        <v>0</v>
      </c>
    </row>
    <row r="59" s="24" customFormat="true" ht="17.25" hidden="false" customHeight="true" outlineLevel="0" collapsed="false">
      <c r="A59" s="7" t="s">
        <v>67</v>
      </c>
      <c r="B59" s="7"/>
      <c r="C59" s="7"/>
      <c r="D59" s="7"/>
    </row>
    <row r="60" s="24" customFormat="true" ht="17.25" hidden="false" customHeight="true" outlineLevel="0" collapsed="false">
      <c r="A60" s="17" t="n">
        <v>47</v>
      </c>
      <c r="B60" s="16" t="s">
        <v>43</v>
      </c>
      <c r="C60" s="17" t="s">
        <v>44</v>
      </c>
      <c r="D60" s="17" t="n">
        <v>0</v>
      </c>
    </row>
    <row r="61" s="24" customFormat="true" ht="17.25" hidden="false" customHeight="true" outlineLevel="0" collapsed="false">
      <c r="A61" s="17" t="n">
        <v>48</v>
      </c>
      <c r="B61" s="16" t="s">
        <v>45</v>
      </c>
      <c r="C61" s="17" t="s">
        <v>44</v>
      </c>
      <c r="D61" s="17" t="n">
        <v>0</v>
      </c>
    </row>
    <row r="62" s="24" customFormat="true" ht="35.25" hidden="false" customHeight="true" outlineLevel="0" collapsed="false">
      <c r="A62" s="17" t="n">
        <v>49</v>
      </c>
      <c r="B62" s="16" t="s">
        <v>46</v>
      </c>
      <c r="C62" s="17" t="s">
        <v>44</v>
      </c>
      <c r="D62" s="17" t="n">
        <v>0</v>
      </c>
    </row>
    <row r="63" s="24" customFormat="true" ht="17.25" hidden="false" customHeight="true" outlineLevel="0" collapsed="false">
      <c r="A63" s="17" t="n">
        <v>50</v>
      </c>
      <c r="B63" s="16" t="s">
        <v>47</v>
      </c>
      <c r="C63" s="17" t="s">
        <v>18</v>
      </c>
      <c r="D63" s="17" t="n">
        <v>0</v>
      </c>
    </row>
    <row r="64" customFormat="false" ht="30.75" hidden="false" customHeight="true" outlineLevel="0" collapsed="false">
      <c r="A64" s="27" t="s">
        <v>68</v>
      </c>
      <c r="B64" s="27"/>
      <c r="C64" s="27"/>
      <c r="D64" s="27"/>
    </row>
    <row r="65" customFormat="false" ht="17.25" hidden="false" customHeight="true" outlineLevel="0" collapsed="false">
      <c r="A65" s="10" t="n">
        <v>34</v>
      </c>
      <c r="B65" s="11" t="s">
        <v>69</v>
      </c>
      <c r="C65" s="10" t="s">
        <v>44</v>
      </c>
      <c r="D65" s="10" t="n">
        <v>0</v>
      </c>
    </row>
    <row r="66" customFormat="false" ht="17.25" hidden="false" customHeight="true" outlineLevel="0" collapsed="false">
      <c r="A66" s="10" t="n">
        <v>35</v>
      </c>
      <c r="B66" s="11" t="s">
        <v>70</v>
      </c>
      <c r="C66" s="10" t="s">
        <v>44</v>
      </c>
      <c r="D66" s="10" t="n">
        <v>0</v>
      </c>
    </row>
    <row r="67" customFormat="false" ht="32.25" hidden="false" customHeight="true" outlineLevel="0" collapsed="false">
      <c r="A67" s="10" t="n">
        <v>36</v>
      </c>
      <c r="B67" s="11" t="s">
        <v>71</v>
      </c>
      <c r="C67" s="10" t="s">
        <v>18</v>
      </c>
      <c r="D67" s="10" t="n">
        <v>0</v>
      </c>
    </row>
  </sheetData>
  <mergeCells count="9">
    <mergeCell ref="A8:D8"/>
    <mergeCell ref="A9:D9"/>
    <mergeCell ref="A14:D14"/>
    <mergeCell ref="A32:D32"/>
    <mergeCell ref="A36:D36"/>
    <mergeCell ref="A41:D41"/>
    <mergeCell ref="A48:D48"/>
    <mergeCell ref="A59:D59"/>
    <mergeCell ref="A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9:58:01Z</dcterms:created>
  <dc:creator>Алсу</dc:creator>
  <dc:description/>
  <dc:language>en-US</dc:language>
  <cp:lastModifiedBy>User</cp:lastModifiedBy>
  <cp:lastPrinted>2021-03-23T04:21:18Z</cp:lastPrinted>
  <dcterms:modified xsi:type="dcterms:W3CDTF">2024-03-04T10:35:39Z</dcterms:modified>
  <cp:revision>0</cp:revision>
  <dc:subject/>
  <dc:title/>
</cp:coreProperties>
</file>